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RAB COMPANY FOR INVESTMENT PROJECTS</t>
  </si>
  <si>
    <t xml:space="preserve">العربية للمشاريع الاستثم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03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0.9</v>
      </c>
      <c r="F6" s="17" t="n">
        <v>0.84</v>
      </c>
      <c r="G6" s="17" t="n">
        <v>1.24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38412324.4</v>
      </c>
      <c r="F7" s="19" t="n">
        <v>9394481.86</v>
      </c>
      <c r="G7" s="19" t="n">
        <v>453781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35209631</v>
      </c>
      <c r="F8" s="19" t="n">
        <v>7136808</v>
      </c>
      <c r="G8" s="19" t="n">
        <v>557466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26258</v>
      </c>
      <c r="F9" s="19" t="n">
        <v>9180</v>
      </c>
      <c r="G9" s="19" t="n">
        <v>780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5000000</v>
      </c>
      <c r="F10" s="19" t="n">
        <v>4548920</v>
      </c>
      <c r="G10" s="19" t="n">
        <v>15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4500000</v>
      </c>
      <c r="F11" s="19" t="n">
        <v>3821092.8</v>
      </c>
      <c r="G11" s="19" t="n">
        <v>186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106003</v>
      </c>
      <c r="F16" s="31" t="n">
        <v>89723</v>
      </c>
      <c r="G16" s="31" t="n">
        <v>27498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1090160</v>
      </c>
      <c r="F17" s="33" t="n">
        <v>685372</v>
      </c>
      <c r="G17" s="33" t="n">
        <v>513979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803757</v>
      </c>
      <c r="F21" s="33" t="n">
        <v>760474</v>
      </c>
      <c r="G21" s="33" t="n">
        <v>344025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2163175</v>
      </c>
      <c r="F23" s="33" t="n">
        <v>1651646</v>
      </c>
      <c r="G23" s="33" t="n">
        <v>1054332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0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3688497</v>
      </c>
      <c r="F25" s="33" t="n">
        <v>3693314</v>
      </c>
      <c r="G25" s="33" t="n">
        <v>3690881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3688497</v>
      </c>
      <c r="F28" s="33" t="n">
        <v>3693314</v>
      </c>
      <c r="G28" s="33" t="n">
        <v>3690881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5851672</v>
      </c>
      <c r="F30" s="37" t="n">
        <v>5344960</v>
      </c>
      <c r="G30" s="37" t="n">
        <v>4745213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077225</v>
      </c>
      <c r="F34" s="31" t="n">
        <v>1081510</v>
      </c>
      <c r="G34" s="31" t="n">
        <v>2595565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0</v>
      </c>
      <c r="F35" s="33" t="n">
        <v>0</v>
      </c>
      <c r="G35" s="33" t="n">
        <v>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200000</v>
      </c>
      <c r="F36" s="33" t="n">
        <v>209933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816572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1360630</v>
      </c>
      <c r="F38" s="33" t="n">
        <v>1380018</v>
      </c>
      <c r="G38" s="33" t="n">
        <v>3511770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23995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1360630</v>
      </c>
      <c r="F42" s="37" t="n">
        <v>1380018</v>
      </c>
      <c r="G42" s="37" t="n">
        <v>3535765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5000000</v>
      </c>
      <c r="F45" s="31" t="n">
        <v>5000000</v>
      </c>
      <c r="G45" s="31" t="n">
        <v>15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5000000</v>
      </c>
      <c r="F46" s="33" t="n">
        <v>4548920</v>
      </c>
      <c r="G46" s="33" t="n">
        <v>15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5000000</v>
      </c>
      <c r="F47" s="33" t="n">
        <v>4548920</v>
      </c>
      <c r="G47" s="33" t="n">
        <v>15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124537</v>
      </c>
      <c r="F48" s="33" t="n">
        <v>113227</v>
      </c>
      <c r="G48" s="33" t="n">
        <v>113227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0</v>
      </c>
      <c r="F49" s="33" t="n">
        <v>0</v>
      </c>
      <c r="G49" s="33" t="n">
        <v>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-633495</v>
      </c>
      <c r="F57" s="33" t="n">
        <v>-697205</v>
      </c>
      <c r="G57" s="33" t="n">
        <v>-403779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4491042</v>
      </c>
      <c r="F58" s="33" t="n">
        <v>3964942</v>
      </c>
      <c r="G58" s="33" t="n">
        <v>1209448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5851672</v>
      </c>
      <c r="F60" s="37" t="n">
        <v>5344960</v>
      </c>
      <c r="G60" s="37" t="n">
        <v>4745213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2747686</v>
      </c>
      <c r="F64" s="31" t="n">
        <v>1605637</v>
      </c>
      <c r="G64" s="31" t="n">
        <v>1178265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2303209</v>
      </c>
      <c r="F65" s="33" t="n">
        <v>1410533</v>
      </c>
      <c r="G65" s="33" t="n">
        <v>1298723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444477</v>
      </c>
      <c r="F66" s="33" t="n">
        <v>195104</v>
      </c>
      <c r="G66" s="33" t="n">
        <v>-120458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182143</v>
      </c>
      <c r="F67" s="33" t="n">
        <v>200349</v>
      </c>
      <c r="G67" s="33" t="n">
        <v>151474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152879</v>
      </c>
      <c r="F68" s="33" t="n">
        <v>147733</v>
      </c>
      <c r="G68" s="33" t="n">
        <v>82922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83481</v>
      </c>
      <c r="F69" s="33" t="n">
        <v>92068</v>
      </c>
      <c r="G69" s="33" t="n">
        <v>204702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109455</v>
      </c>
      <c r="F71" s="33" t="n">
        <v>-152978</v>
      </c>
      <c r="G71" s="33" t="n">
        <v>-354854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27708</v>
      </c>
      <c r="F72" s="33" t="n">
        <v>162349</v>
      </c>
      <c r="G72" s="33" t="n">
        <v>31405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35752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137163</v>
      </c>
      <c r="F74" s="33" t="n">
        <v>-26381</v>
      </c>
      <c r="G74" s="33" t="n">
        <v>-323449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24059</v>
      </c>
      <c r="F75" s="33" t="n">
        <v>52656</v>
      </c>
      <c r="G75" s="33" t="n">
        <v>8033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113104</v>
      </c>
      <c r="F76" s="33" t="n">
        <v>-79037</v>
      </c>
      <c r="G76" s="33" t="n">
        <v>-403779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3257</v>
      </c>
      <c r="F79" s="33" t="n">
        <v>0</v>
      </c>
      <c r="G79" s="33" t="n">
        <v>0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109847</v>
      </c>
      <c r="F81" s="33" t="n">
        <v>-79037</v>
      </c>
      <c r="G81" s="33" t="n">
        <v>-403779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109847</v>
      </c>
      <c r="F83" s="37" t="n">
        <v>-79037</v>
      </c>
      <c r="G83" s="37" t="n">
        <v>-403779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89723</v>
      </c>
      <c r="F87" s="31" t="n">
        <v>27498</v>
      </c>
      <c r="G87" s="31" t="n">
        <v>10820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315217</v>
      </c>
      <c r="F88" s="33" t="n">
        <v>-1733321</v>
      </c>
      <c r="G88" s="33" t="n">
        <v>780274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00943</v>
      </c>
      <c r="F89" s="33" t="n">
        <v>-94501</v>
      </c>
      <c r="G89" s="33" t="n">
        <v>-11316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432440</v>
      </c>
      <c r="F90" s="33" t="n">
        <v>1890047</v>
      </c>
      <c r="G90" s="33" t="n">
        <v>-752280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106003</v>
      </c>
      <c r="F91" s="37" t="n">
        <v>89723</v>
      </c>
      <c r="G91" s="37" t="n">
        <v>27498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704.19262</v>
      </c>
      <c r="F95" s="14" t="n">
        <f aca="false">+F8*100/F10</f>
        <v>156.890162939775</v>
      </c>
      <c r="G95" s="14" t="n">
        <f aca="false">+G8*100/G10</f>
        <v>37.1644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219694</v>
      </c>
      <c r="F96" s="17" t="n">
        <f aca="false">+F83/F10</f>
        <v>-0.0173748933812861</v>
      </c>
      <c r="G96" s="17" t="n">
        <f aca="false">+G83/G10</f>
        <v>-0.269186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0.8982084</v>
      </c>
      <c r="F98" s="17" t="n">
        <f aca="false">+F58/F10</f>
        <v>0.871622714842204</v>
      </c>
      <c r="G98" s="17" t="n">
        <f aca="false">+G58/G10</f>
        <v>0.806298666666667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40.9660709896492</v>
      </c>
      <c r="F99" s="17" t="n">
        <f aca="false">+F11/F83</f>
        <v>-48.3456204056328</v>
      </c>
      <c r="G99" s="17" t="n">
        <f aca="false">+G11/G83</f>
        <v>-4.60648027757759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0</v>
      </c>
      <c r="F101" s="17" t="n">
        <f aca="false">+F54*100/F83</f>
        <v>-0</v>
      </c>
      <c r="G101" s="17" t="n">
        <f aca="false">+G54*100/G83</f>
        <v>-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0019946373247</v>
      </c>
      <c r="F102" s="50" t="n">
        <f aca="false">+F11/F58</f>
        <v>0.963719721499079</v>
      </c>
      <c r="G102" s="50" t="n">
        <f aca="false">+G11/G58</f>
        <v>1.53789166628082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6.1764117151669</v>
      </c>
      <c r="F104" s="55" t="n">
        <f aca="false">+F66*100/F64</f>
        <v>12.1511898392974</v>
      </c>
      <c r="G104" s="55" t="n">
        <f aca="false">+G66*100/G64</f>
        <v>-10.2233368554612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4.99194595015588</v>
      </c>
      <c r="F105" s="56" t="n">
        <f aca="false">+F74*100/F64</f>
        <v>-1.6430239213471</v>
      </c>
      <c r="G105" s="56" t="n">
        <f aca="false">+G74*100/G64</f>
        <v>-27.4512949124348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3.99780033089662</v>
      </c>
      <c r="F106" s="56" t="n">
        <f aca="false">+F81*100/F64</f>
        <v>-4.92247002280092</v>
      </c>
      <c r="G106" s="56" t="n">
        <f aca="false">+G81*100/G64</f>
        <v>-34.2689462896717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2.28833741877535</v>
      </c>
      <c r="F107" s="56" t="n">
        <f aca="false">(F81+F75)*100/F30</f>
        <v>-0.493567772256481</v>
      </c>
      <c r="G107" s="56" t="n">
        <f aca="false">(G81+G75)*100/G30</f>
        <v>-6.81632204918936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2.44591344280459</v>
      </c>
      <c r="F108" s="57" t="n">
        <f aca="false">+F83*100/F58</f>
        <v>-1.99339612029634</v>
      </c>
      <c r="G108" s="57" t="n">
        <f aca="false">+G83*100/G58</f>
        <v>-33.38539565157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23.2519867825811</v>
      </c>
      <c r="F110" s="14" t="n">
        <f aca="false">+F42*100/F30</f>
        <v>25.8190519667126</v>
      </c>
      <c r="G110" s="14" t="n">
        <f aca="false">+G42*100/G30</f>
        <v>74.5122505565082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76.7480132174189</v>
      </c>
      <c r="F111" s="17" t="n">
        <f aca="false">+(F58+F59)*100/F30</f>
        <v>74.1809480332874</v>
      </c>
      <c r="G111" s="17" t="n">
        <f aca="false">+(G58+G59)*100/G30</f>
        <v>25.4877494434918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5.70110977181097</v>
      </c>
      <c r="F112" s="50" t="n">
        <f aca="false">+F74/F75</f>
        <v>-0.501006532968703</v>
      </c>
      <c r="G112" s="50" t="n">
        <f aca="false">+G74/G75</f>
        <v>-4.02650317440558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469555709889413</v>
      </c>
      <c r="F114" s="14" t="n">
        <f aca="false">+F64/F30</f>
        <v>0.300402061007005</v>
      </c>
      <c r="G114" s="14" t="n">
        <f aca="false">+G64/G30</f>
        <v>0.248306029676645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0.744933776549093</v>
      </c>
      <c r="F115" s="17" t="n">
        <f aca="false">+F64/F28</f>
        <v>0.434741535650638</v>
      </c>
      <c r="G115" s="17" t="n">
        <f aca="false">+G64/G28</f>
        <v>0.319236789265219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3.42371580409821</v>
      </c>
      <c r="F116" s="50" t="n">
        <f aca="false">+F64/F119</f>
        <v>5.91116158864329</v>
      </c>
      <c r="G116" s="50" t="n">
        <f aca="false">+G64/G119</f>
        <v>-0.479468861472802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58983338600501</v>
      </c>
      <c r="F118" s="14" t="n">
        <f aca="false">+F23/F38</f>
        <v>1.19682931671906</v>
      </c>
      <c r="G118" s="14" t="n">
        <f aca="false">+G23/G38</f>
        <v>0.300228090108407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802545</v>
      </c>
      <c r="F119" s="62" t="n">
        <f aca="false">+F23-F38</f>
        <v>271628</v>
      </c>
      <c r="G119" s="62" t="n">
        <f aca="false">+G23-G38</f>
        <v>-2457438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16:25Z</dcterms:modified>
  <cp:revision>0</cp:revision>
  <dc:subject/>
  <dc:title/>
</cp:coreProperties>
</file>